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材料" sheetId="1" state="visible" r:id="rId2"/>
  </sheets>
  <definedNames>
    <definedName function="false" hidden="false" localSheetId="0" name="_xlnm.Print_Titles" vbProcedure="false">工程材料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工程主要材料表</t>
  </si>
  <si>
    <t xml:space="preserve">工程名称</t>
  </si>
  <si>
    <t xml:space="preserve">三明地理研究所配电室工程</t>
  </si>
  <si>
    <t xml:space="preserve">序号</t>
  </si>
  <si>
    <t xml:space="preserve">材料名称</t>
  </si>
  <si>
    <t xml:space="preserve">型号规格</t>
  </si>
  <si>
    <t xml:space="preserve">单位</t>
  </si>
  <si>
    <t xml:space="preserve">审前数量</t>
  </si>
  <si>
    <r>
      <rPr>
        <sz val="12"/>
        <rFont val="Noto Sans"/>
        <family val="2"/>
      </rPr>
      <t xml:space="preserve">审前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审前合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单重</t>
    </r>
    <r>
      <rPr>
        <sz val="12"/>
        <rFont val="宋体"/>
        <family val="0"/>
        <charset val="134"/>
      </rPr>
      <t xml:space="preserve">(</t>
    </r>
    <r>
      <rPr>
        <sz val="10"/>
        <color rgb="FF000000"/>
        <rFont val="Arial"/>
        <family val="2"/>
      </rPr>
      <t xml:space="preserve">kg)</t>
    </r>
  </si>
  <si>
    <r>
      <rPr>
        <sz val="12"/>
        <rFont val="Noto Sans"/>
        <family val="2"/>
      </rPr>
      <t xml:space="preserve">合重</t>
    </r>
    <r>
      <rPr>
        <sz val="12"/>
        <rFont val="宋体"/>
        <family val="0"/>
        <charset val="134"/>
      </rPr>
      <t xml:space="preserve">(</t>
    </r>
    <r>
      <rPr>
        <sz val="10"/>
        <color rgb="FF000000"/>
        <rFont val="Arial"/>
        <family val="2"/>
      </rPr>
      <t xml:space="preserve">kg)</t>
    </r>
  </si>
  <si>
    <t xml:space="preserve">损耗率</t>
  </si>
  <si>
    <t xml:space="preserve">审后数量</t>
  </si>
  <si>
    <r>
      <rPr>
        <sz val="12"/>
        <rFont val="Noto Sans"/>
        <family val="2"/>
      </rPr>
      <t xml:space="preserve">审后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审后合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)</t>
    </r>
  </si>
  <si>
    <t xml:space="preserve">隔离开关</t>
  </si>
  <si>
    <t xml:space="preserve">DS1012/630-ANZ</t>
  </si>
  <si>
    <t xml:space="preserve">组</t>
  </si>
  <si>
    <t xml:space="preserve">高压避雷器</t>
  </si>
  <si>
    <t xml:space="preserve">HY5WS-17/50</t>
  </si>
  <si>
    <t xml:space="preserve">接地挂环</t>
  </si>
  <si>
    <r>
      <rPr>
        <sz val="10"/>
        <color rgb="FF000000"/>
        <rFont val="宋体"/>
        <family val="0"/>
        <charset val="134"/>
      </rPr>
      <t xml:space="preserve">J10DL-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40</t>
    </r>
  </si>
  <si>
    <t xml:space="preserve">故障指示器</t>
  </si>
  <si>
    <t xml:space="preserve">SF1-3A</t>
  </si>
  <si>
    <t xml:space="preserve">悬瓶</t>
  </si>
  <si>
    <t xml:space="preserve">XP-70</t>
  </si>
  <si>
    <t xml:space="preserve">只</t>
  </si>
  <si>
    <t xml:space="preserve">球头</t>
  </si>
  <si>
    <t xml:space="preserve">QP-7</t>
  </si>
  <si>
    <t xml:space="preserve">碗头</t>
  </si>
  <si>
    <t xml:space="preserve">W-7B</t>
  </si>
  <si>
    <t xml:space="preserve">直角挂板</t>
  </si>
  <si>
    <t xml:space="preserve">Z-7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形环</t>
    </r>
  </si>
  <si>
    <t xml:space="preserve">U-7</t>
  </si>
  <si>
    <t xml:space="preserve">个</t>
  </si>
  <si>
    <t xml:space="preserve">耐张线夹</t>
  </si>
  <si>
    <t xml:space="preserve">J10NL-50</t>
  </si>
  <si>
    <t xml:space="preserve">异型并沟线夹</t>
  </si>
  <si>
    <t xml:space="preserve">JBL2</t>
  </si>
  <si>
    <t xml:space="preserve">针瓶</t>
  </si>
  <si>
    <t xml:space="preserve">P-20T</t>
  </si>
  <si>
    <t xml:space="preserve">拉线抱箍</t>
  </si>
  <si>
    <t xml:space="preserve">60*6</t>
  </si>
  <si>
    <t xml:space="preserve">付</t>
  </si>
  <si>
    <t xml:space="preserve">拉线棒</t>
  </si>
  <si>
    <t xml:space="preserve">φ18*2100</t>
  </si>
  <si>
    <t xml:space="preserve">根</t>
  </si>
  <si>
    <t xml:space="preserve">拉线绝缘子</t>
  </si>
  <si>
    <t xml:space="preserve">JH10-90</t>
  </si>
  <si>
    <t xml:space="preserve">钢绞线</t>
  </si>
  <si>
    <t xml:space="preserve">GJ-70</t>
  </si>
  <si>
    <t xml:space="preserve">kg</t>
  </si>
  <si>
    <t xml:space="preserve">延长环</t>
  </si>
  <si>
    <t xml:space="preserve">PH-7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环</t>
    </r>
  </si>
  <si>
    <t xml:space="preserve">U-16</t>
  </si>
  <si>
    <t xml:space="preserve">楔型线夹</t>
  </si>
  <si>
    <t xml:space="preserve">NX-2</t>
  </si>
  <si>
    <r>
      <rPr>
        <sz val="10"/>
        <color rgb="FF000000"/>
        <rFont val="宋体"/>
        <family val="0"/>
        <charset val="134"/>
      </rPr>
      <t xml:space="preserve">UT</t>
    </r>
    <r>
      <rPr>
        <sz val="10"/>
        <color rgb="FF000000"/>
        <rFont val="Noto Sans"/>
        <family val="2"/>
      </rPr>
      <t xml:space="preserve">线夹</t>
    </r>
  </si>
  <si>
    <t xml:space="preserve">UT-2</t>
  </si>
  <si>
    <t xml:space="preserve">拉线盘</t>
  </si>
  <si>
    <t xml:space="preserve">400*800</t>
  </si>
  <si>
    <t xml:space="preserve">块</t>
  </si>
  <si>
    <t xml:space="preserve">刀闸横担</t>
  </si>
  <si>
    <t xml:space="preserve">L75*8*1800</t>
  </si>
  <si>
    <t xml:space="preserve">避雷器横担</t>
  </si>
  <si>
    <t xml:space="preserve">L63*6*1800</t>
  </si>
  <si>
    <t xml:space="preserve">引线横担</t>
  </si>
  <si>
    <t xml:space="preserve">刀闸底座</t>
  </si>
  <si>
    <t xml:space="preserve">L50*5*434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抱箍</t>
    </r>
  </si>
  <si>
    <t xml:space="preserve">50*5</t>
  </si>
  <si>
    <t xml:space="preserve">绝缘引线</t>
  </si>
  <si>
    <t xml:space="preserve">JKLYJ-10-50</t>
  </si>
  <si>
    <t xml:space="preserve">米</t>
  </si>
  <si>
    <t xml:space="preserve">高压电缆</t>
  </si>
  <si>
    <t xml:space="preserve">YJV22-10-3*50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户外电缆终端头</t>
    </r>
  </si>
  <si>
    <t xml:space="preserve">WLS1-10/3</t>
  </si>
  <si>
    <t xml:space="preserve">套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户内电缆终端头</t>
    </r>
  </si>
  <si>
    <t xml:space="preserve">NLS1-10/3</t>
  </si>
  <si>
    <t xml:space="preserve">低压电缆</t>
  </si>
  <si>
    <t xml:space="preserve">YJV22-4*240</t>
  </si>
  <si>
    <t xml:space="preserve">低压电缆终端头</t>
  </si>
  <si>
    <t xml:space="preserve">SY-1/4*3</t>
  </si>
  <si>
    <t xml:space="preserve">铜铝鼻子</t>
  </si>
  <si>
    <t xml:space="preserve">DTL-50</t>
  </si>
  <si>
    <t xml:space="preserve">铜鼻子</t>
  </si>
  <si>
    <t xml:space="preserve">DT-50</t>
  </si>
  <si>
    <t xml:space="preserve">DT-240</t>
  </si>
  <si>
    <t xml:space="preserve">电缆抱箍</t>
  </si>
  <si>
    <t xml:space="preserve">电缆头抱箍</t>
  </si>
  <si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螺栓</t>
    </r>
  </si>
  <si>
    <t xml:space="preserve">M12</t>
  </si>
  <si>
    <t xml:space="preserve">变压器绝缘罩</t>
  </si>
  <si>
    <t xml:space="preserve">GFJ-a/10</t>
  </si>
  <si>
    <t xml:space="preserve">避雷器绝缘罩</t>
  </si>
  <si>
    <t xml:space="preserve">GFB-a/10</t>
  </si>
  <si>
    <t xml:space="preserve">接地角铁</t>
  </si>
  <si>
    <t xml:space="preserve">L50*5*2000</t>
  </si>
  <si>
    <t xml:space="preserve">接地扁铁</t>
  </si>
  <si>
    <t xml:space="preserve">接地引下线</t>
  </si>
  <si>
    <t xml:space="preserve">φ12*3000</t>
  </si>
  <si>
    <t xml:space="preserve">镀锌管</t>
  </si>
  <si>
    <t xml:space="preserve">M100</t>
  </si>
  <si>
    <t xml:space="preserve">安全用具</t>
  </si>
  <si>
    <t xml:space="preserve">绝缘靴、绝缘手套、验电器</t>
  </si>
  <si>
    <t xml:space="preserve">螺栓</t>
  </si>
  <si>
    <t xml:space="preserve">M16*280</t>
  </si>
  <si>
    <t xml:space="preserve">M16*120</t>
  </si>
  <si>
    <t xml:space="preserve">M16*100</t>
  </si>
  <si>
    <t xml:space="preserve">M16*80</t>
  </si>
  <si>
    <t xml:space="preserve">小计</t>
  </si>
  <si>
    <t xml:space="preserve">干式变压器</t>
  </si>
  <si>
    <t xml:space="preserve">SCB10-250/10</t>
  </si>
  <si>
    <t xml:space="preserve">台</t>
  </si>
  <si>
    <t xml:space="preserve">SCB11-250/10</t>
  </si>
  <si>
    <t xml:space="preserve">分界开关</t>
  </si>
  <si>
    <t xml:space="preserve">ZW20-12F/630</t>
  </si>
  <si>
    <t xml:space="preserve">计量柜</t>
  </si>
  <si>
    <r>
      <rPr>
        <sz val="10"/>
        <color rgb="FF000000"/>
        <rFont val="宋体"/>
        <family val="0"/>
        <charset val="134"/>
      </rPr>
      <t xml:space="preserve">PJ1-B(GGD</t>
    </r>
    <r>
      <rPr>
        <sz val="10"/>
        <color rgb="FF000000"/>
        <rFont val="Noto Sans"/>
        <family val="2"/>
      </rPr>
      <t xml:space="preserve">改</t>
    </r>
    <r>
      <rPr>
        <sz val="10"/>
        <color rgb="FF000000"/>
        <rFont val="宋体"/>
        <family val="0"/>
        <charset val="134"/>
      </rPr>
      <t xml:space="preserve">)/1000</t>
    </r>
  </si>
  <si>
    <t xml:space="preserve">电容柜</t>
  </si>
  <si>
    <t xml:space="preserve">GGJ1-01(C)/800</t>
  </si>
  <si>
    <t xml:space="preserve">设备运杂费</t>
  </si>
  <si>
    <r>
      <rPr>
        <sz val="10"/>
        <rFont val="Noto Sans"/>
        <family val="2"/>
      </rPr>
      <t xml:space="preserve">设备费</t>
    </r>
    <r>
      <rPr>
        <sz val="10"/>
        <rFont val="宋体"/>
        <family val="0"/>
        <charset val="134"/>
      </rPr>
      <t xml:space="preserve">*1.06%</t>
    </r>
  </si>
  <si>
    <t xml:space="preserve">设备税金</t>
  </si>
  <si>
    <r>
      <rPr>
        <sz val="10"/>
        <rFont val="Noto Sans"/>
        <family val="2"/>
      </rPr>
      <t xml:space="preserve">设备费</t>
    </r>
    <r>
      <rPr>
        <sz val="10"/>
        <rFont val="宋体"/>
        <family val="0"/>
        <charset val="134"/>
      </rPr>
      <t xml:space="preserve">*3.413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_ "/>
    <numFmt numFmtId="168" formatCode="0.000_ "/>
    <numFmt numFmtId="169" formatCode="0.000;[RED]0.00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样式 1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13"/>
    <col collapsed="false" customWidth="true" hidden="false" outlineLevel="0" max="3" min="3" style="1" width="22.56"/>
    <col collapsed="false" customWidth="false" hidden="false" outlineLevel="0" max="4" min="4" style="1" width="9.14"/>
    <col collapsed="false" customWidth="true" hidden="false" outlineLevel="0" max="6" min="5" style="2" width="9.7"/>
    <col collapsed="false" customWidth="true" hidden="false" outlineLevel="0" max="7" min="7" style="3" width="10.85"/>
    <col collapsed="false" customWidth="true" hidden="false" outlineLevel="0" max="8" min="8" style="2" width="9.7"/>
    <col collapsed="false" customWidth="true" hidden="false" outlineLevel="0" max="9" min="9" style="3" width="9.7"/>
    <col collapsed="false" customWidth="true" hidden="false" outlineLevel="0" max="13" min="10" style="1" width="9.7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1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11" customFormat="true" ht="32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9" t="s">
        <v>8</v>
      </c>
      <c r="G3" s="10" t="s">
        <v>9</v>
      </c>
      <c r="H3" s="9" t="s">
        <v>10</v>
      </c>
      <c r="I3" s="10" t="s">
        <v>11</v>
      </c>
      <c r="J3" s="8" t="s">
        <v>12</v>
      </c>
      <c r="K3" s="8" t="s">
        <v>13</v>
      </c>
      <c r="L3" s="9" t="s">
        <v>14</v>
      </c>
      <c r="M3" s="10" t="s">
        <v>15</v>
      </c>
    </row>
    <row r="4" s="16" customFormat="true" ht="23.25" hidden="false" customHeight="true" outlineLevel="0" collapsed="false">
      <c r="A4" s="12" t="n">
        <v>1</v>
      </c>
      <c r="B4" s="13" t="s">
        <v>16</v>
      </c>
      <c r="C4" s="12" t="s">
        <v>17</v>
      </c>
      <c r="D4" s="13" t="s">
        <v>18</v>
      </c>
      <c r="E4" s="13" t="n">
        <v>1</v>
      </c>
      <c r="F4" s="13" t="n">
        <v>1500</v>
      </c>
      <c r="G4" s="14" t="n">
        <f aca="false">E4*F4*J4</f>
        <v>1500</v>
      </c>
      <c r="H4" s="13" t="n">
        <v>30</v>
      </c>
      <c r="I4" s="15" t="n">
        <f aca="false">E4*H4*J4</f>
        <v>30</v>
      </c>
      <c r="J4" s="12" t="n">
        <v>1</v>
      </c>
      <c r="K4" s="12"/>
      <c r="L4" s="12"/>
      <c r="M4" s="12" t="n">
        <f aca="false">K4*L4</f>
        <v>0</v>
      </c>
    </row>
    <row r="5" s="16" customFormat="true" ht="23.25" hidden="false" customHeight="true" outlineLevel="0" collapsed="false">
      <c r="A5" s="12" t="n">
        <v>2</v>
      </c>
      <c r="B5" s="13" t="s">
        <v>19</v>
      </c>
      <c r="C5" s="12" t="s">
        <v>20</v>
      </c>
      <c r="D5" s="13" t="s">
        <v>18</v>
      </c>
      <c r="E5" s="13" t="n">
        <v>1</v>
      </c>
      <c r="F5" s="13" t="n">
        <v>377.05</v>
      </c>
      <c r="G5" s="14" t="n">
        <f aca="false">E5*F5*J5</f>
        <v>377.05</v>
      </c>
      <c r="H5" s="13" t="n">
        <v>10</v>
      </c>
      <c r="I5" s="15" t="n">
        <f aca="false">E5*H5*J5</f>
        <v>10</v>
      </c>
      <c r="J5" s="12" t="n">
        <v>1</v>
      </c>
      <c r="K5" s="12"/>
      <c r="L5" s="12"/>
      <c r="M5" s="12" t="n">
        <f aca="false">K5*L5</f>
        <v>0</v>
      </c>
    </row>
    <row r="6" s="7" customFormat="true" ht="23.25" hidden="false" customHeight="true" outlineLevel="0" collapsed="false">
      <c r="A6" s="12" t="n">
        <v>3</v>
      </c>
      <c r="B6" s="17" t="s">
        <v>21</v>
      </c>
      <c r="C6" s="18" t="s">
        <v>22</v>
      </c>
      <c r="D6" s="17" t="s">
        <v>18</v>
      </c>
      <c r="E6" s="19" t="n">
        <v>1</v>
      </c>
      <c r="F6" s="20" t="n">
        <v>240.75</v>
      </c>
      <c r="G6" s="20" t="n">
        <f aca="false">E6*F6*J6</f>
        <v>243.1575</v>
      </c>
      <c r="H6" s="20" t="n">
        <v>2.1</v>
      </c>
      <c r="I6" s="20" t="n">
        <f aca="false">E6*H6</f>
        <v>2.1</v>
      </c>
      <c r="J6" s="21" t="n">
        <v>1.01</v>
      </c>
      <c r="K6" s="12"/>
      <c r="L6" s="12"/>
      <c r="M6" s="12" t="n">
        <f aca="false">K6*L6</f>
        <v>0</v>
      </c>
    </row>
    <row r="7" s="7" customFormat="true" ht="23.25" hidden="false" customHeight="true" outlineLevel="0" collapsed="false">
      <c r="A7" s="12" t="n">
        <v>4</v>
      </c>
      <c r="B7" s="17" t="s">
        <v>23</v>
      </c>
      <c r="C7" s="18" t="s">
        <v>24</v>
      </c>
      <c r="D7" s="17" t="s">
        <v>18</v>
      </c>
      <c r="E7" s="19" t="n">
        <v>1</v>
      </c>
      <c r="F7" s="20" t="n">
        <v>960</v>
      </c>
      <c r="G7" s="20" t="n">
        <f aca="false">E7*F7*J7</f>
        <v>960</v>
      </c>
      <c r="H7" s="20" t="n">
        <v>1.5</v>
      </c>
      <c r="I7" s="20" t="n">
        <f aca="false">E7*H7</f>
        <v>1.5</v>
      </c>
      <c r="J7" s="21" t="n">
        <v>1</v>
      </c>
      <c r="K7" s="12"/>
      <c r="L7" s="12"/>
      <c r="M7" s="12" t="n">
        <f aca="false">K7*L7</f>
        <v>0</v>
      </c>
    </row>
    <row r="8" customFormat="false" ht="21" hidden="false" customHeight="true" outlineLevel="0" collapsed="false">
      <c r="A8" s="12" t="n">
        <v>5</v>
      </c>
      <c r="B8" s="17" t="s">
        <v>25</v>
      </c>
      <c r="C8" s="18" t="s">
        <v>26</v>
      </c>
      <c r="D8" s="17" t="s">
        <v>27</v>
      </c>
      <c r="E8" s="17" t="n">
        <v>6</v>
      </c>
      <c r="F8" s="13" t="n">
        <v>34.24</v>
      </c>
      <c r="G8" s="22" t="n">
        <f aca="false">E8*F8*J8</f>
        <v>209.5488</v>
      </c>
      <c r="H8" s="21" t="n">
        <v>5.2</v>
      </c>
      <c r="I8" s="23" t="n">
        <f aca="false">E8*H8*J8</f>
        <v>31.824</v>
      </c>
      <c r="J8" s="21" t="n">
        <v>1.02</v>
      </c>
      <c r="K8" s="12"/>
      <c r="L8" s="12"/>
      <c r="M8" s="12" t="n">
        <f aca="false">K8*L8</f>
        <v>0</v>
      </c>
      <c r="N8" s="24"/>
      <c r="O8" s="24"/>
      <c r="P8" s="24"/>
      <c r="Q8" s="24"/>
      <c r="R8" s="24"/>
      <c r="S8" s="24"/>
      <c r="T8" s="24"/>
      <c r="U8" s="24"/>
      <c r="V8" s="24"/>
    </row>
    <row r="9" customFormat="false" ht="21" hidden="false" customHeight="true" outlineLevel="0" collapsed="false">
      <c r="A9" s="12" t="n">
        <v>6</v>
      </c>
      <c r="B9" s="17" t="s">
        <v>28</v>
      </c>
      <c r="C9" s="18" t="s">
        <v>29</v>
      </c>
      <c r="D9" s="17" t="s">
        <v>27</v>
      </c>
      <c r="E9" s="17" t="n">
        <v>3</v>
      </c>
      <c r="F9" s="13" t="n">
        <v>7.63</v>
      </c>
      <c r="G9" s="22" t="n">
        <f aca="false">E9*F9*J9</f>
        <v>23.1189</v>
      </c>
      <c r="H9" s="21" t="n">
        <v>0.27</v>
      </c>
      <c r="I9" s="23" t="n">
        <f aca="false">E9*H9*J9</f>
        <v>0.8181</v>
      </c>
      <c r="J9" s="21" t="n">
        <v>1.01</v>
      </c>
      <c r="K9" s="12"/>
      <c r="L9" s="12"/>
      <c r="M9" s="12" t="n">
        <f aca="false">K9*L9</f>
        <v>0</v>
      </c>
      <c r="N9" s="24"/>
      <c r="O9" s="24"/>
      <c r="P9" s="24"/>
      <c r="Q9" s="24"/>
      <c r="R9" s="24"/>
      <c r="S9" s="24"/>
      <c r="T9" s="24"/>
      <c r="U9" s="24"/>
      <c r="V9" s="24"/>
    </row>
    <row r="10" customFormat="false" ht="21" hidden="false" customHeight="true" outlineLevel="0" collapsed="false">
      <c r="A10" s="12" t="n">
        <v>7</v>
      </c>
      <c r="B10" s="17" t="s">
        <v>30</v>
      </c>
      <c r="C10" s="18" t="s">
        <v>31</v>
      </c>
      <c r="D10" s="17" t="s">
        <v>27</v>
      </c>
      <c r="E10" s="17" t="n">
        <v>3</v>
      </c>
      <c r="F10" s="13" t="n">
        <v>14.23</v>
      </c>
      <c r="G10" s="22" t="n">
        <f aca="false">E10*F10*J10</f>
        <v>43.1169</v>
      </c>
      <c r="H10" s="21" t="n">
        <v>0.92</v>
      </c>
      <c r="I10" s="23" t="n">
        <f aca="false">E10*H10*J10</f>
        <v>2.7876</v>
      </c>
      <c r="J10" s="21" t="n">
        <v>1.01</v>
      </c>
      <c r="K10" s="12"/>
      <c r="L10" s="12"/>
      <c r="M10" s="12" t="n">
        <f aca="false">K10*L10</f>
        <v>0</v>
      </c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21" hidden="false" customHeight="true" outlineLevel="0" collapsed="false">
      <c r="A11" s="12" t="n">
        <v>8</v>
      </c>
      <c r="B11" s="17" t="s">
        <v>32</v>
      </c>
      <c r="C11" s="18" t="s">
        <v>33</v>
      </c>
      <c r="D11" s="17" t="s">
        <v>27</v>
      </c>
      <c r="E11" s="17" t="n">
        <v>3</v>
      </c>
      <c r="F11" s="13" t="n">
        <v>12.2</v>
      </c>
      <c r="G11" s="22" t="n">
        <f aca="false">E11*F11*J11</f>
        <v>36.966</v>
      </c>
      <c r="H11" s="21" t="n">
        <v>0.56</v>
      </c>
      <c r="I11" s="23" t="n">
        <f aca="false">E11*H11*J11</f>
        <v>1.6968</v>
      </c>
      <c r="J11" s="21" t="n">
        <v>1.01</v>
      </c>
      <c r="K11" s="12"/>
      <c r="L11" s="12"/>
      <c r="M11" s="12" t="n">
        <f aca="false">K11*L11</f>
        <v>0</v>
      </c>
      <c r="N11" s="24"/>
      <c r="O11" s="24"/>
      <c r="P11" s="24"/>
      <c r="Q11" s="24"/>
      <c r="R11" s="24"/>
      <c r="S11" s="24"/>
      <c r="T11" s="24"/>
      <c r="U11" s="24"/>
      <c r="V11" s="24"/>
    </row>
    <row r="12" s="16" customFormat="true" ht="23.25" hidden="false" customHeight="true" outlineLevel="0" collapsed="false">
      <c r="A12" s="12" t="n">
        <v>9</v>
      </c>
      <c r="B12" s="25" t="s">
        <v>34</v>
      </c>
      <c r="C12" s="12" t="s">
        <v>35</v>
      </c>
      <c r="D12" s="13" t="s">
        <v>36</v>
      </c>
      <c r="E12" s="13" t="n">
        <v>3</v>
      </c>
      <c r="F12" s="13" t="n">
        <v>10.59</v>
      </c>
      <c r="G12" s="14" t="n">
        <f aca="false">E12*F12*J12</f>
        <v>32.0877</v>
      </c>
      <c r="H12" s="13" t="n">
        <v>0.44</v>
      </c>
      <c r="I12" s="15" t="n">
        <f aca="false">E12*H12*J12</f>
        <v>1.3332</v>
      </c>
      <c r="J12" s="12" t="n">
        <v>1.01</v>
      </c>
      <c r="K12" s="12"/>
      <c r="L12" s="12"/>
      <c r="M12" s="12" t="n">
        <f aca="false">K12*L12</f>
        <v>0</v>
      </c>
    </row>
    <row r="13" customFormat="false" ht="21" hidden="false" customHeight="true" outlineLevel="0" collapsed="false">
      <c r="A13" s="12" t="n">
        <v>10</v>
      </c>
      <c r="B13" s="17" t="s">
        <v>37</v>
      </c>
      <c r="C13" s="18" t="s">
        <v>38</v>
      </c>
      <c r="D13" s="17" t="s">
        <v>27</v>
      </c>
      <c r="E13" s="17" t="n">
        <v>3</v>
      </c>
      <c r="F13" s="13" t="n">
        <v>83.99</v>
      </c>
      <c r="G13" s="22" t="n">
        <f aca="false">E13*F13*J13</f>
        <v>254.4897</v>
      </c>
      <c r="H13" s="26" t="n">
        <v>2.1</v>
      </c>
      <c r="I13" s="23" t="n">
        <f aca="false">E13*H13*J13</f>
        <v>6.363</v>
      </c>
      <c r="J13" s="21" t="n">
        <v>1.01</v>
      </c>
      <c r="K13" s="12"/>
      <c r="L13" s="12"/>
      <c r="M13" s="12" t="n">
        <f aca="false">K13*L13</f>
        <v>0</v>
      </c>
      <c r="N13" s="24"/>
      <c r="O13" s="24"/>
      <c r="P13" s="24"/>
      <c r="Q13" s="24"/>
      <c r="R13" s="24"/>
      <c r="S13" s="24"/>
      <c r="T13" s="24"/>
      <c r="U13" s="24"/>
      <c r="V13" s="24"/>
    </row>
    <row r="14" s="16" customFormat="true" ht="23.25" hidden="false" customHeight="true" outlineLevel="0" collapsed="false">
      <c r="A14" s="12" t="n">
        <v>11</v>
      </c>
      <c r="B14" s="13" t="s">
        <v>39</v>
      </c>
      <c r="C14" s="12" t="s">
        <v>40</v>
      </c>
      <c r="D14" s="13" t="s">
        <v>36</v>
      </c>
      <c r="E14" s="13" t="n">
        <v>6</v>
      </c>
      <c r="F14" s="13" t="n">
        <v>22.92</v>
      </c>
      <c r="G14" s="14" t="n">
        <f aca="false">E14*F14*J14</f>
        <v>138.8952</v>
      </c>
      <c r="H14" s="13" t="n">
        <v>0.3</v>
      </c>
      <c r="I14" s="15" t="n">
        <f aca="false">E14*H14*J14</f>
        <v>1.818</v>
      </c>
      <c r="J14" s="12" t="n">
        <v>1.01</v>
      </c>
      <c r="K14" s="12"/>
      <c r="L14" s="12"/>
      <c r="M14" s="12" t="n">
        <f aca="false">K14*L14</f>
        <v>0</v>
      </c>
    </row>
    <row r="15" s="16" customFormat="true" ht="23.25" hidden="false" customHeight="true" outlineLevel="0" collapsed="false">
      <c r="A15" s="12" t="n">
        <v>12</v>
      </c>
      <c r="B15" s="13" t="s">
        <v>41</v>
      </c>
      <c r="C15" s="12" t="s">
        <v>42</v>
      </c>
      <c r="D15" s="13" t="s">
        <v>27</v>
      </c>
      <c r="E15" s="13" t="n">
        <v>3</v>
      </c>
      <c r="F15" s="13" t="n">
        <v>40.66</v>
      </c>
      <c r="G15" s="14" t="n">
        <f aca="false">E15*F15*J15</f>
        <v>124.4196</v>
      </c>
      <c r="H15" s="13" t="n">
        <v>2.2</v>
      </c>
      <c r="I15" s="15" t="n">
        <f aca="false">E15*H15*J15</f>
        <v>6.732</v>
      </c>
      <c r="J15" s="12" t="n">
        <v>1.02</v>
      </c>
      <c r="K15" s="12"/>
      <c r="L15" s="12"/>
      <c r="M15" s="12" t="n">
        <f aca="false">K15*L15</f>
        <v>0</v>
      </c>
    </row>
    <row r="16" s="16" customFormat="true" ht="23.25" hidden="false" customHeight="true" outlineLevel="0" collapsed="false">
      <c r="A16" s="12" t="n">
        <v>13</v>
      </c>
      <c r="B16" s="13" t="s">
        <v>43</v>
      </c>
      <c r="C16" s="12" t="s">
        <v>44</v>
      </c>
      <c r="D16" s="13" t="s">
        <v>45</v>
      </c>
      <c r="E16" s="13" t="n">
        <v>1</v>
      </c>
      <c r="F16" s="13" t="n">
        <v>20.19</v>
      </c>
      <c r="G16" s="14" t="n">
        <f aca="false">E16*F16*J16</f>
        <v>21.1995</v>
      </c>
      <c r="H16" s="13" t="n">
        <v>3.08</v>
      </c>
      <c r="I16" s="15" t="n">
        <f aca="false">E16*H16*J16</f>
        <v>3.234</v>
      </c>
      <c r="J16" s="12" t="n">
        <v>1.05</v>
      </c>
      <c r="K16" s="12"/>
      <c r="L16" s="12"/>
      <c r="M16" s="12" t="n">
        <f aca="false">K16*L16</f>
        <v>0</v>
      </c>
    </row>
    <row r="17" s="16" customFormat="true" ht="23.25" hidden="false" customHeight="true" outlineLevel="0" collapsed="false">
      <c r="A17" s="12" t="n">
        <v>14</v>
      </c>
      <c r="B17" s="13" t="s">
        <v>46</v>
      </c>
      <c r="C17" s="12" t="s">
        <v>47</v>
      </c>
      <c r="D17" s="13" t="s">
        <v>48</v>
      </c>
      <c r="E17" s="13" t="n">
        <v>1</v>
      </c>
      <c r="F17" s="13" t="n">
        <v>56.78</v>
      </c>
      <c r="G17" s="14" t="n">
        <f aca="false">E17*F17*J17</f>
        <v>59.619</v>
      </c>
      <c r="H17" s="13" t="n">
        <v>6.88</v>
      </c>
      <c r="I17" s="15" t="n">
        <f aca="false">E17*H17*J17</f>
        <v>7.224</v>
      </c>
      <c r="J17" s="12" t="n">
        <v>1.05</v>
      </c>
      <c r="K17" s="12"/>
      <c r="L17" s="12"/>
      <c r="M17" s="12" t="n">
        <f aca="false">K17*L17</f>
        <v>0</v>
      </c>
    </row>
    <row r="18" s="16" customFormat="true" ht="23.25" hidden="false" customHeight="true" outlineLevel="0" collapsed="false">
      <c r="A18" s="12" t="n">
        <v>15</v>
      </c>
      <c r="B18" s="13" t="s">
        <v>49</v>
      </c>
      <c r="C18" s="12" t="s">
        <v>50</v>
      </c>
      <c r="D18" s="13" t="s">
        <v>27</v>
      </c>
      <c r="E18" s="13" t="n">
        <v>1</v>
      </c>
      <c r="F18" s="13" t="n">
        <v>84.39</v>
      </c>
      <c r="G18" s="14" t="n">
        <f aca="false">E18*F18*J18</f>
        <v>85.2339</v>
      </c>
      <c r="H18" s="13" t="n">
        <v>1.2</v>
      </c>
      <c r="I18" s="15" t="n">
        <f aca="false">E18*H18*J18</f>
        <v>1.212</v>
      </c>
      <c r="J18" s="12" t="n">
        <v>1.01</v>
      </c>
      <c r="K18" s="12"/>
      <c r="L18" s="12"/>
      <c r="M18" s="12" t="n">
        <f aca="false">K18*L18</f>
        <v>0</v>
      </c>
    </row>
    <row r="19" s="16" customFormat="true" ht="23.25" hidden="false" customHeight="true" outlineLevel="0" collapsed="false">
      <c r="A19" s="12" t="n">
        <v>16</v>
      </c>
      <c r="B19" s="13" t="s">
        <v>51</v>
      </c>
      <c r="C19" s="12" t="s">
        <v>52</v>
      </c>
      <c r="D19" s="25" t="s">
        <v>53</v>
      </c>
      <c r="E19" s="13" t="n">
        <v>12</v>
      </c>
      <c r="F19" s="13" t="n">
        <v>10.7</v>
      </c>
      <c r="G19" s="14" t="n">
        <f aca="false">E19*F19*J19</f>
        <v>130.326</v>
      </c>
      <c r="H19" s="13" t="n">
        <v>1</v>
      </c>
      <c r="I19" s="15" t="n">
        <f aca="false">E19*H19*J19</f>
        <v>12.18</v>
      </c>
      <c r="J19" s="12" t="n">
        <v>1.015</v>
      </c>
      <c r="K19" s="12"/>
      <c r="L19" s="12"/>
      <c r="M19" s="12" t="n">
        <f aca="false">K19*L19</f>
        <v>0</v>
      </c>
    </row>
    <row r="20" s="16" customFormat="true" ht="23.25" hidden="false" customHeight="true" outlineLevel="0" collapsed="false">
      <c r="A20" s="12" t="n">
        <v>17</v>
      </c>
      <c r="B20" s="13" t="s">
        <v>54</v>
      </c>
      <c r="C20" s="12" t="s">
        <v>55</v>
      </c>
      <c r="D20" s="13" t="s">
        <v>27</v>
      </c>
      <c r="E20" s="13" t="n">
        <v>1</v>
      </c>
      <c r="F20" s="13" t="n">
        <v>9.15</v>
      </c>
      <c r="G20" s="14" t="n">
        <f aca="false">E20*F20*J20</f>
        <v>9.2415</v>
      </c>
      <c r="H20" s="13" t="n">
        <v>0.65</v>
      </c>
      <c r="I20" s="15" t="n">
        <f aca="false">E20*H20*J20</f>
        <v>0.6565</v>
      </c>
      <c r="J20" s="12" t="n">
        <v>1.01</v>
      </c>
      <c r="K20" s="12"/>
      <c r="L20" s="12"/>
      <c r="M20" s="12" t="n">
        <f aca="false">K20*L20</f>
        <v>0</v>
      </c>
    </row>
    <row r="21" s="16" customFormat="true" ht="23.25" hidden="false" customHeight="true" outlineLevel="0" collapsed="false">
      <c r="A21" s="12" t="n">
        <v>18</v>
      </c>
      <c r="B21" s="25" t="s">
        <v>56</v>
      </c>
      <c r="C21" s="12" t="s">
        <v>57</v>
      </c>
      <c r="D21" s="13" t="s">
        <v>27</v>
      </c>
      <c r="E21" s="13" t="n">
        <v>1</v>
      </c>
      <c r="F21" s="13" t="n">
        <v>19.31</v>
      </c>
      <c r="G21" s="14" t="n">
        <f aca="false">E21*F21*J21</f>
        <v>19.5031</v>
      </c>
      <c r="H21" s="13" t="n">
        <v>1.47</v>
      </c>
      <c r="I21" s="15" t="n">
        <f aca="false">E21*H21*J21</f>
        <v>1.4847</v>
      </c>
      <c r="J21" s="12" t="n">
        <v>1.01</v>
      </c>
      <c r="K21" s="12"/>
      <c r="L21" s="12"/>
      <c r="M21" s="12" t="n">
        <f aca="false">K21*L21</f>
        <v>0</v>
      </c>
    </row>
    <row r="22" s="16" customFormat="true" ht="23.25" hidden="false" customHeight="true" outlineLevel="0" collapsed="false">
      <c r="A22" s="12" t="n">
        <v>19</v>
      </c>
      <c r="B22" s="13" t="s">
        <v>58</v>
      </c>
      <c r="C22" s="12" t="s">
        <v>59</v>
      </c>
      <c r="D22" s="13" t="s">
        <v>27</v>
      </c>
      <c r="E22" s="13" t="n">
        <v>3</v>
      </c>
      <c r="F22" s="13" t="n">
        <v>27.82</v>
      </c>
      <c r="G22" s="14" t="n">
        <f aca="false">E22*F22*J22</f>
        <v>84.2946</v>
      </c>
      <c r="H22" s="13" t="n">
        <v>1.76</v>
      </c>
      <c r="I22" s="15" t="n">
        <f aca="false">E22*H22*J22</f>
        <v>5.3328</v>
      </c>
      <c r="J22" s="12" t="n">
        <v>1.01</v>
      </c>
      <c r="K22" s="12"/>
      <c r="L22" s="12"/>
      <c r="M22" s="12" t="n">
        <f aca="false">K22*L22</f>
        <v>0</v>
      </c>
    </row>
    <row r="23" s="16" customFormat="true" ht="23.25" hidden="false" customHeight="true" outlineLevel="0" collapsed="false">
      <c r="A23" s="12" t="n">
        <v>20</v>
      </c>
      <c r="B23" s="25" t="s">
        <v>60</v>
      </c>
      <c r="C23" s="12" t="s">
        <v>61</v>
      </c>
      <c r="D23" s="13" t="s">
        <v>27</v>
      </c>
      <c r="E23" s="13" t="n">
        <v>1</v>
      </c>
      <c r="F23" s="13" t="n">
        <v>39.64</v>
      </c>
      <c r="G23" s="14" t="n">
        <f aca="false">E23*F23*J23</f>
        <v>40.0364</v>
      </c>
      <c r="H23" s="13" t="n">
        <v>3.2</v>
      </c>
      <c r="I23" s="15" t="n">
        <f aca="false">E23*H23*J23</f>
        <v>3.232</v>
      </c>
      <c r="J23" s="12" t="n">
        <v>1.01</v>
      </c>
      <c r="K23" s="12"/>
      <c r="L23" s="12"/>
      <c r="M23" s="12" t="n">
        <f aca="false">K23*L23</f>
        <v>0</v>
      </c>
    </row>
    <row r="24" s="16" customFormat="true" ht="23.25" hidden="false" customHeight="true" outlineLevel="0" collapsed="false">
      <c r="A24" s="12" t="n">
        <v>21</v>
      </c>
      <c r="B24" s="13" t="s">
        <v>62</v>
      </c>
      <c r="C24" s="12" t="s">
        <v>63</v>
      </c>
      <c r="D24" s="13" t="s">
        <v>64</v>
      </c>
      <c r="E24" s="13" t="n">
        <v>1</v>
      </c>
      <c r="F24" s="13" t="n">
        <v>149.1</v>
      </c>
      <c r="G24" s="14" t="n">
        <f aca="false">E24*F24*J24</f>
        <v>149.8455</v>
      </c>
      <c r="H24" s="13" t="n">
        <v>120</v>
      </c>
      <c r="I24" s="15" t="n">
        <f aca="false">E24*H24*J24</f>
        <v>120.6</v>
      </c>
      <c r="J24" s="12" t="n">
        <v>1.005</v>
      </c>
      <c r="K24" s="12"/>
      <c r="L24" s="12"/>
      <c r="M24" s="12" t="n">
        <f aca="false">K24*L24</f>
        <v>0</v>
      </c>
    </row>
    <row r="25" s="7" customFormat="true" ht="23.25" hidden="false" customHeight="true" outlineLevel="0" collapsed="false">
      <c r="A25" s="12" t="n">
        <v>22</v>
      </c>
      <c r="B25" s="13" t="s">
        <v>65</v>
      </c>
      <c r="C25" s="12" t="s">
        <v>66</v>
      </c>
      <c r="D25" s="13" t="s">
        <v>48</v>
      </c>
      <c r="E25" s="13" t="n">
        <v>2</v>
      </c>
      <c r="F25" s="13" t="n">
        <v>151.9</v>
      </c>
      <c r="G25" s="14" t="n">
        <f aca="false">E25*F25*J25</f>
        <v>318.99</v>
      </c>
      <c r="H25" s="13" t="n">
        <v>17.02</v>
      </c>
      <c r="I25" s="15" t="n">
        <f aca="false">E25*H25*J25</f>
        <v>35.742</v>
      </c>
      <c r="J25" s="12" t="n">
        <v>1.05</v>
      </c>
      <c r="K25" s="12"/>
      <c r="L25" s="12"/>
      <c r="M25" s="12" t="n">
        <f aca="false">K25*L25</f>
        <v>0</v>
      </c>
    </row>
    <row r="26" s="7" customFormat="true" ht="23.25" hidden="false" customHeight="true" outlineLevel="0" collapsed="false">
      <c r="A26" s="12" t="n">
        <v>23</v>
      </c>
      <c r="B26" s="13" t="s">
        <v>67</v>
      </c>
      <c r="C26" s="12" t="s">
        <v>68</v>
      </c>
      <c r="D26" s="13" t="s">
        <v>48</v>
      </c>
      <c r="E26" s="13" t="n">
        <v>1</v>
      </c>
      <c r="F26" s="13" t="n">
        <v>112.25</v>
      </c>
      <c r="G26" s="14" t="n">
        <f aca="false">E26*F26*J26</f>
        <v>117.8625</v>
      </c>
      <c r="H26" s="13" t="n">
        <v>10.59</v>
      </c>
      <c r="I26" s="15" t="n">
        <f aca="false">E26*H26*J26</f>
        <v>11.1195</v>
      </c>
      <c r="J26" s="12" t="n">
        <v>1.05</v>
      </c>
      <c r="K26" s="12"/>
      <c r="L26" s="12"/>
      <c r="M26" s="12" t="n">
        <f aca="false">K26*L26</f>
        <v>0</v>
      </c>
    </row>
    <row r="27" s="7" customFormat="true" ht="23.25" hidden="false" customHeight="true" outlineLevel="0" collapsed="false">
      <c r="A27" s="12" t="n">
        <v>24</v>
      </c>
      <c r="B27" s="13" t="s">
        <v>69</v>
      </c>
      <c r="C27" s="12" t="s">
        <v>68</v>
      </c>
      <c r="D27" s="13" t="s">
        <v>48</v>
      </c>
      <c r="E27" s="13" t="n">
        <v>3</v>
      </c>
      <c r="F27" s="13" t="n">
        <v>112.25</v>
      </c>
      <c r="G27" s="14" t="n">
        <f aca="false">E27*F27*J27</f>
        <v>353.5875</v>
      </c>
      <c r="H27" s="13" t="n">
        <v>10.59</v>
      </c>
      <c r="I27" s="15" t="n">
        <f aca="false">E27*H27*J27</f>
        <v>33.3585</v>
      </c>
      <c r="J27" s="12" t="n">
        <v>1.05</v>
      </c>
      <c r="K27" s="12"/>
      <c r="L27" s="12"/>
      <c r="M27" s="12" t="n">
        <f aca="false">K27*L27</f>
        <v>0</v>
      </c>
    </row>
    <row r="28" s="16" customFormat="true" ht="23.25" hidden="false" customHeight="true" outlineLevel="0" collapsed="false">
      <c r="A28" s="12" t="n">
        <v>25</v>
      </c>
      <c r="B28" s="13" t="s">
        <v>70</v>
      </c>
      <c r="C28" s="12" t="s">
        <v>71</v>
      </c>
      <c r="D28" s="13" t="s">
        <v>64</v>
      </c>
      <c r="E28" s="13" t="n">
        <v>6</v>
      </c>
      <c r="F28" s="13" t="n">
        <v>12.64</v>
      </c>
      <c r="G28" s="14" t="n">
        <f aca="false">E28*F28*J28</f>
        <v>79.632</v>
      </c>
      <c r="H28" s="13" t="n">
        <v>2.77</v>
      </c>
      <c r="I28" s="15" t="n">
        <f aca="false">E28*H28*J28</f>
        <v>17.451</v>
      </c>
      <c r="J28" s="12" t="n">
        <v>1.05</v>
      </c>
      <c r="K28" s="12"/>
      <c r="L28" s="12"/>
      <c r="M28" s="12" t="n">
        <f aca="false">K28*L28</f>
        <v>0</v>
      </c>
    </row>
    <row r="29" s="16" customFormat="true" ht="23.25" hidden="false" customHeight="true" outlineLevel="0" collapsed="false">
      <c r="A29" s="12" t="n">
        <v>26</v>
      </c>
      <c r="B29" s="13" t="s">
        <v>39</v>
      </c>
      <c r="C29" s="12" t="s">
        <v>40</v>
      </c>
      <c r="D29" s="13" t="s">
        <v>36</v>
      </c>
      <c r="E29" s="13" t="n">
        <v>6</v>
      </c>
      <c r="F29" s="13" t="n">
        <v>26.26</v>
      </c>
      <c r="G29" s="14" t="n">
        <f aca="false">E29*F29*J29</f>
        <v>159.1356</v>
      </c>
      <c r="H29" s="13" t="n">
        <v>0.3</v>
      </c>
      <c r="I29" s="15" t="n">
        <f aca="false">E29*H29*J29</f>
        <v>1.818</v>
      </c>
      <c r="J29" s="12" t="n">
        <v>1.01</v>
      </c>
      <c r="K29" s="12"/>
      <c r="L29" s="12"/>
      <c r="M29" s="12" t="n">
        <f aca="false">K29*L29</f>
        <v>0</v>
      </c>
    </row>
    <row r="30" s="16" customFormat="true" ht="23.25" hidden="false" customHeight="true" outlineLevel="0" collapsed="false">
      <c r="A30" s="12" t="n">
        <v>27</v>
      </c>
      <c r="B30" s="13" t="s">
        <v>41</v>
      </c>
      <c r="C30" s="12" t="s">
        <v>42</v>
      </c>
      <c r="D30" s="13" t="s">
        <v>27</v>
      </c>
      <c r="E30" s="13" t="n">
        <v>3</v>
      </c>
      <c r="F30" s="13" t="n">
        <v>40.66</v>
      </c>
      <c r="G30" s="14" t="n">
        <f aca="false">E30*F30*J30</f>
        <v>124.4196</v>
      </c>
      <c r="H30" s="13" t="n">
        <v>2.2</v>
      </c>
      <c r="I30" s="15" t="n">
        <f aca="false">E30*H30*J30</f>
        <v>6.732</v>
      </c>
      <c r="J30" s="12" t="n">
        <v>1.02</v>
      </c>
      <c r="K30" s="12"/>
      <c r="L30" s="12"/>
      <c r="M30" s="12" t="n">
        <f aca="false">K30*L30</f>
        <v>0</v>
      </c>
    </row>
    <row r="31" s="16" customFormat="true" ht="23.25" hidden="false" customHeight="true" outlineLevel="0" collapsed="false">
      <c r="A31" s="12" t="n">
        <v>28</v>
      </c>
      <c r="B31" s="25" t="s">
        <v>72</v>
      </c>
      <c r="C31" s="12" t="s">
        <v>73</v>
      </c>
      <c r="D31" s="13" t="s">
        <v>45</v>
      </c>
      <c r="E31" s="13" t="n">
        <v>3</v>
      </c>
      <c r="F31" s="13" t="n">
        <v>15.56</v>
      </c>
      <c r="G31" s="14" t="n">
        <f aca="false">E31*F31*J31</f>
        <v>49.014</v>
      </c>
      <c r="H31" s="13" t="n">
        <v>1.64</v>
      </c>
      <c r="I31" s="15" t="n">
        <f aca="false">E31*H31*J31</f>
        <v>5.166</v>
      </c>
      <c r="J31" s="12" t="n">
        <v>1.05</v>
      </c>
      <c r="K31" s="12"/>
      <c r="L31" s="12"/>
      <c r="M31" s="12" t="n">
        <f aca="false">K31*L31</f>
        <v>0</v>
      </c>
    </row>
    <row r="32" s="16" customFormat="true" ht="23.25" hidden="false" customHeight="true" outlineLevel="0" collapsed="false">
      <c r="A32" s="12" t="n">
        <v>29</v>
      </c>
      <c r="B32" s="13" t="s">
        <v>74</v>
      </c>
      <c r="C32" s="12" t="s">
        <v>75</v>
      </c>
      <c r="D32" s="13" t="s">
        <v>76</v>
      </c>
      <c r="E32" s="27" t="n">
        <v>45</v>
      </c>
      <c r="F32" s="13" t="n">
        <v>6.96</v>
      </c>
      <c r="G32" s="14" t="n">
        <f aca="false">E32*F32*J32</f>
        <v>318.8376</v>
      </c>
      <c r="H32" s="28" t="n">
        <v>0.358</v>
      </c>
      <c r="I32" s="15" t="n">
        <f aca="false">E32*H32*J32</f>
        <v>16.39998</v>
      </c>
      <c r="J32" s="12" t="n">
        <v>1.018</v>
      </c>
      <c r="K32" s="12"/>
      <c r="L32" s="12"/>
      <c r="M32" s="12" t="n">
        <f aca="false">K32*L32</f>
        <v>0</v>
      </c>
    </row>
    <row r="33" s="16" customFormat="true" ht="23.25" hidden="false" customHeight="true" outlineLevel="0" collapsed="false">
      <c r="A33" s="12" t="n">
        <v>30</v>
      </c>
      <c r="B33" s="13" t="s">
        <v>77</v>
      </c>
      <c r="C33" s="12" t="s">
        <v>78</v>
      </c>
      <c r="D33" s="13" t="s">
        <v>76</v>
      </c>
      <c r="E33" s="13" t="n">
        <v>170</v>
      </c>
      <c r="F33" s="13" t="n">
        <v>205.76</v>
      </c>
      <c r="G33" s="14" t="n">
        <f aca="false">E33*F33*J33</f>
        <v>35328.992</v>
      </c>
      <c r="H33" s="13" t="n">
        <v>4.29</v>
      </c>
      <c r="I33" s="15" t="n">
        <f aca="false">E33*H33*J33</f>
        <v>736.593</v>
      </c>
      <c r="J33" s="12" t="n">
        <v>1.01</v>
      </c>
      <c r="K33" s="12" t="n">
        <v>200</v>
      </c>
      <c r="L33" s="12" t="n">
        <f aca="false">F33</f>
        <v>205.76</v>
      </c>
      <c r="M33" s="12" t="n">
        <f aca="false">K33*L33</f>
        <v>41152</v>
      </c>
    </row>
    <row r="34" s="16" customFormat="true" ht="23.25" hidden="false" customHeight="true" outlineLevel="0" collapsed="false">
      <c r="A34" s="12" t="n">
        <v>31</v>
      </c>
      <c r="B34" s="25" t="s">
        <v>79</v>
      </c>
      <c r="C34" s="12" t="s">
        <v>80</v>
      </c>
      <c r="D34" s="13" t="s">
        <v>81</v>
      </c>
      <c r="E34" s="13" t="n">
        <v>1</v>
      </c>
      <c r="F34" s="13" t="n">
        <v>1391</v>
      </c>
      <c r="G34" s="14" t="n">
        <f aca="false">E34*F34*J34</f>
        <v>1418.82</v>
      </c>
      <c r="H34" s="13" t="n">
        <v>1.2</v>
      </c>
      <c r="I34" s="15" t="n">
        <f aca="false">E34*H34*J34</f>
        <v>1.224</v>
      </c>
      <c r="J34" s="12" t="n">
        <v>1.02</v>
      </c>
      <c r="K34" s="12" t="n">
        <f aca="false">E34</f>
        <v>1</v>
      </c>
      <c r="L34" s="12" t="n">
        <f aca="false">F34</f>
        <v>1391</v>
      </c>
      <c r="M34" s="12" t="n">
        <f aca="false">K34*L34</f>
        <v>1391</v>
      </c>
    </row>
    <row r="35" s="16" customFormat="true" ht="23.25" hidden="false" customHeight="true" outlineLevel="0" collapsed="false">
      <c r="A35" s="12" t="n">
        <v>32</v>
      </c>
      <c r="B35" s="25" t="s">
        <v>82</v>
      </c>
      <c r="C35" s="12" t="s">
        <v>83</v>
      </c>
      <c r="D35" s="13" t="s">
        <v>81</v>
      </c>
      <c r="E35" s="13" t="n">
        <v>1</v>
      </c>
      <c r="F35" s="13" t="n">
        <v>909.5</v>
      </c>
      <c r="G35" s="14" t="n">
        <f aca="false">E35*F35*J35</f>
        <v>927.69</v>
      </c>
      <c r="H35" s="13" t="n">
        <v>1.1</v>
      </c>
      <c r="I35" s="15" t="n">
        <f aca="false">E35*H35*J35</f>
        <v>1.122</v>
      </c>
      <c r="J35" s="12" t="n">
        <v>1.02</v>
      </c>
      <c r="K35" s="12" t="n">
        <f aca="false">E35</f>
        <v>1</v>
      </c>
      <c r="L35" s="12" t="n">
        <f aca="false">F35</f>
        <v>909.5</v>
      </c>
      <c r="M35" s="12" t="n">
        <f aca="false">K35*L35</f>
        <v>909.5</v>
      </c>
    </row>
    <row r="36" s="7" customFormat="true" ht="23.25" hidden="false" customHeight="true" outlineLevel="0" collapsed="false">
      <c r="A36" s="12" t="n">
        <v>33</v>
      </c>
      <c r="B36" s="13" t="s">
        <v>84</v>
      </c>
      <c r="C36" s="12" t="s">
        <v>85</v>
      </c>
      <c r="D36" s="13" t="s">
        <v>76</v>
      </c>
      <c r="E36" s="13" t="n">
        <v>10</v>
      </c>
      <c r="F36" s="13" t="n">
        <v>561.75</v>
      </c>
      <c r="G36" s="14" t="n">
        <f aca="false">E36*F36*J36</f>
        <v>5673.675</v>
      </c>
      <c r="H36" s="13" t="n">
        <v>11.51</v>
      </c>
      <c r="I36" s="14" t="n">
        <f aca="false">E36*H36*J36</f>
        <v>116.251</v>
      </c>
      <c r="J36" s="13" t="n">
        <v>1.01</v>
      </c>
      <c r="K36" s="12" t="n">
        <f aca="false">E36</f>
        <v>10</v>
      </c>
      <c r="L36" s="12" t="n">
        <f aca="false">F36</f>
        <v>561.75</v>
      </c>
      <c r="M36" s="12" t="n">
        <f aca="false">K36*L36</f>
        <v>5617.5</v>
      </c>
    </row>
    <row r="37" s="16" customFormat="true" ht="23.25" hidden="false" customHeight="true" outlineLevel="0" collapsed="false">
      <c r="A37" s="12" t="n">
        <v>34</v>
      </c>
      <c r="B37" s="13" t="s">
        <v>86</v>
      </c>
      <c r="C37" s="12" t="s">
        <v>87</v>
      </c>
      <c r="D37" s="13" t="s">
        <v>81</v>
      </c>
      <c r="E37" s="13" t="n">
        <v>2</v>
      </c>
      <c r="F37" s="13" t="n">
        <v>80.25</v>
      </c>
      <c r="G37" s="14" t="n">
        <f aca="false">E37*F37*J37</f>
        <v>163.71</v>
      </c>
      <c r="H37" s="13" t="n">
        <v>1.2</v>
      </c>
      <c r="I37" s="15" t="n">
        <f aca="false">E37*H37*J37</f>
        <v>2.448</v>
      </c>
      <c r="J37" s="12" t="n">
        <v>1.02</v>
      </c>
      <c r="K37" s="12" t="n">
        <f aca="false">E37</f>
        <v>2</v>
      </c>
      <c r="L37" s="12" t="n">
        <f aca="false">F37</f>
        <v>80.25</v>
      </c>
      <c r="M37" s="12" t="n">
        <f aca="false">K37*L37</f>
        <v>160.5</v>
      </c>
    </row>
    <row r="38" s="16" customFormat="true" ht="23.25" hidden="false" customHeight="true" outlineLevel="0" collapsed="false">
      <c r="A38" s="12" t="n">
        <v>35</v>
      </c>
      <c r="B38" s="13" t="s">
        <v>88</v>
      </c>
      <c r="C38" s="12" t="s">
        <v>89</v>
      </c>
      <c r="D38" s="13" t="s">
        <v>36</v>
      </c>
      <c r="E38" s="13" t="n">
        <v>32</v>
      </c>
      <c r="F38" s="13" t="n">
        <v>4.42</v>
      </c>
      <c r="G38" s="14" t="n">
        <f aca="false">E38*F38*J38</f>
        <v>144.2688</v>
      </c>
      <c r="H38" s="13" t="n">
        <v>0.1</v>
      </c>
      <c r="I38" s="15" t="n">
        <f aca="false">E38*H38*J38</f>
        <v>3.264</v>
      </c>
      <c r="J38" s="12" t="n">
        <v>1.02</v>
      </c>
      <c r="K38" s="12" t="n">
        <v>0</v>
      </c>
      <c r="L38" s="12" t="n">
        <f aca="false">F38</f>
        <v>4.42</v>
      </c>
      <c r="M38" s="12" t="n">
        <f aca="false">K38*L38</f>
        <v>0</v>
      </c>
    </row>
    <row r="39" s="7" customFormat="true" ht="23.25" hidden="false" customHeight="true" outlineLevel="0" collapsed="false">
      <c r="A39" s="12" t="n">
        <v>36</v>
      </c>
      <c r="B39" s="13" t="s">
        <v>90</v>
      </c>
      <c r="C39" s="12" t="s">
        <v>91</v>
      </c>
      <c r="D39" s="13" t="s">
        <v>36</v>
      </c>
      <c r="E39" s="13" t="n">
        <v>6</v>
      </c>
      <c r="F39" s="13" t="n">
        <v>8</v>
      </c>
      <c r="G39" s="14" t="n">
        <f aca="false">E39*F39*J39</f>
        <v>48.96</v>
      </c>
      <c r="H39" s="14" t="n">
        <v>0.12</v>
      </c>
      <c r="I39" s="15" t="n">
        <f aca="false">E39*H39*J39</f>
        <v>0.7344</v>
      </c>
      <c r="J39" s="13" t="n">
        <v>1.02</v>
      </c>
      <c r="K39" s="12" t="n">
        <v>0</v>
      </c>
      <c r="L39" s="12" t="n">
        <f aca="false">F39</f>
        <v>8</v>
      </c>
      <c r="M39" s="12" t="n">
        <f aca="false">K39*L39</f>
        <v>0</v>
      </c>
    </row>
    <row r="40" s="7" customFormat="true" ht="23.25" hidden="false" customHeight="true" outlineLevel="0" collapsed="false">
      <c r="A40" s="12" t="n">
        <v>37</v>
      </c>
      <c r="B40" s="13" t="s">
        <v>90</v>
      </c>
      <c r="C40" s="12" t="s">
        <v>92</v>
      </c>
      <c r="D40" s="13" t="s">
        <v>36</v>
      </c>
      <c r="E40" s="13" t="n">
        <v>8</v>
      </c>
      <c r="F40" s="13" t="n">
        <v>40.24</v>
      </c>
      <c r="G40" s="14" t="n">
        <f aca="false">E40*F40*J40</f>
        <v>328.3584</v>
      </c>
      <c r="H40" s="14" t="n">
        <v>0.3</v>
      </c>
      <c r="I40" s="15" t="n">
        <f aca="false">E40*H40*J40</f>
        <v>2.448</v>
      </c>
      <c r="J40" s="13" t="n">
        <v>1.02</v>
      </c>
      <c r="K40" s="12" t="n">
        <v>0</v>
      </c>
      <c r="L40" s="12" t="n">
        <f aca="false">F40</f>
        <v>40.24</v>
      </c>
      <c r="M40" s="12" t="n">
        <f aca="false">K40*L40</f>
        <v>0</v>
      </c>
    </row>
    <row r="41" s="16" customFormat="true" ht="23.25" hidden="false" customHeight="true" outlineLevel="0" collapsed="false">
      <c r="A41" s="12" t="n">
        <v>38</v>
      </c>
      <c r="B41" s="13" t="s">
        <v>93</v>
      </c>
      <c r="C41" s="12" t="s">
        <v>73</v>
      </c>
      <c r="D41" s="13" t="s">
        <v>45</v>
      </c>
      <c r="E41" s="13" t="n">
        <v>5</v>
      </c>
      <c r="F41" s="13" t="n">
        <v>39.85</v>
      </c>
      <c r="G41" s="14" t="n">
        <f aca="false">E41*F41*J41</f>
        <v>209.2125</v>
      </c>
      <c r="H41" s="13" t="n">
        <v>4.54</v>
      </c>
      <c r="I41" s="15" t="n">
        <f aca="false">E41*H41*J41</f>
        <v>23.835</v>
      </c>
      <c r="J41" s="12" t="n">
        <v>1.05</v>
      </c>
      <c r="K41" s="12" t="n">
        <v>0</v>
      </c>
      <c r="L41" s="12" t="n">
        <f aca="false">F41</f>
        <v>39.85</v>
      </c>
      <c r="M41" s="12" t="n">
        <f aca="false">K41*L41</f>
        <v>0</v>
      </c>
    </row>
    <row r="42" s="16" customFormat="true" ht="23.25" hidden="false" customHeight="true" outlineLevel="0" collapsed="false">
      <c r="A42" s="12" t="n">
        <v>39</v>
      </c>
      <c r="B42" s="13" t="s">
        <v>94</v>
      </c>
      <c r="C42" s="12" t="s">
        <v>73</v>
      </c>
      <c r="D42" s="13" t="s">
        <v>45</v>
      </c>
      <c r="E42" s="13" t="n">
        <v>1</v>
      </c>
      <c r="F42" s="13" t="n">
        <v>15.76</v>
      </c>
      <c r="G42" s="14" t="n">
        <f aca="false">E42*F42*J42</f>
        <v>16.548</v>
      </c>
      <c r="H42" s="13" t="n">
        <v>1.18</v>
      </c>
      <c r="I42" s="15" t="n">
        <f aca="false">E42*H42*J42</f>
        <v>1.239</v>
      </c>
      <c r="J42" s="12" t="n">
        <v>1.05</v>
      </c>
      <c r="K42" s="12" t="n">
        <v>0</v>
      </c>
      <c r="L42" s="12" t="n">
        <f aca="false">F42</f>
        <v>15.76</v>
      </c>
      <c r="M42" s="12" t="n">
        <f aca="false">K42*L42</f>
        <v>0</v>
      </c>
    </row>
    <row r="43" s="16" customFormat="true" ht="23.25" hidden="false" customHeight="true" outlineLevel="0" collapsed="false">
      <c r="A43" s="12" t="n">
        <v>40</v>
      </c>
      <c r="B43" s="25" t="s">
        <v>95</v>
      </c>
      <c r="C43" s="12" t="s">
        <v>96</v>
      </c>
      <c r="D43" s="13" t="s">
        <v>27</v>
      </c>
      <c r="E43" s="13" t="n">
        <v>4</v>
      </c>
      <c r="F43" s="13" t="n">
        <v>3.08</v>
      </c>
      <c r="G43" s="14" t="n">
        <f aca="false">E43*F43*J43</f>
        <v>12.5664</v>
      </c>
      <c r="H43" s="13" t="n">
        <v>0.8</v>
      </c>
      <c r="I43" s="15" t="n">
        <f aca="false">E43*H43*J43</f>
        <v>3.264</v>
      </c>
      <c r="J43" s="12" t="n">
        <v>1.02</v>
      </c>
      <c r="K43" s="12" t="n">
        <v>0</v>
      </c>
      <c r="L43" s="12" t="n">
        <f aca="false">F43</f>
        <v>3.08</v>
      </c>
      <c r="M43" s="12" t="n">
        <f aca="false">K43*L43</f>
        <v>0</v>
      </c>
    </row>
    <row r="44" s="16" customFormat="true" ht="23.25" hidden="false" customHeight="true" outlineLevel="0" collapsed="false">
      <c r="A44" s="12" t="n">
        <v>41</v>
      </c>
      <c r="B44" s="13" t="s">
        <v>97</v>
      </c>
      <c r="C44" s="12" t="s">
        <v>98</v>
      </c>
      <c r="D44" s="13" t="s">
        <v>81</v>
      </c>
      <c r="E44" s="13" t="n">
        <v>1</v>
      </c>
      <c r="F44" s="13" t="n">
        <v>314.01</v>
      </c>
      <c r="G44" s="14" t="n">
        <f aca="false">E44*F44*J44</f>
        <v>320.2902</v>
      </c>
      <c r="H44" s="13" t="n">
        <v>1.2</v>
      </c>
      <c r="I44" s="15" t="n">
        <f aca="false">E44*H44*J44</f>
        <v>1.224</v>
      </c>
      <c r="J44" s="12" t="n">
        <v>1.02</v>
      </c>
      <c r="K44" s="12" t="n">
        <f aca="false">E44</f>
        <v>1</v>
      </c>
      <c r="L44" s="12" t="n">
        <f aca="false">F44</f>
        <v>314.01</v>
      </c>
      <c r="M44" s="12" t="n">
        <f aca="false">K44*L44</f>
        <v>314.01</v>
      </c>
    </row>
    <row r="45" s="16" customFormat="true" ht="23.25" hidden="false" customHeight="true" outlineLevel="0" collapsed="false">
      <c r="A45" s="12" t="n">
        <v>42</v>
      </c>
      <c r="B45" s="13" t="s">
        <v>99</v>
      </c>
      <c r="C45" s="12" t="s">
        <v>100</v>
      </c>
      <c r="D45" s="13" t="s">
        <v>81</v>
      </c>
      <c r="E45" s="13" t="n">
        <v>1</v>
      </c>
      <c r="F45" s="13" t="n">
        <v>134.82</v>
      </c>
      <c r="G45" s="14" t="n">
        <f aca="false">E45*F45*J45</f>
        <v>137.5164</v>
      </c>
      <c r="H45" s="13" t="n">
        <v>1</v>
      </c>
      <c r="I45" s="15" t="n">
        <f aca="false">E45*H45*J45</f>
        <v>1.02</v>
      </c>
      <c r="J45" s="12" t="n">
        <v>1.02</v>
      </c>
      <c r="K45" s="12" t="n">
        <f aca="false">E45</f>
        <v>1</v>
      </c>
      <c r="L45" s="12" t="n">
        <f aca="false">F45</f>
        <v>134.82</v>
      </c>
      <c r="M45" s="12" t="n">
        <f aca="false">K45*L45</f>
        <v>134.82</v>
      </c>
    </row>
    <row r="46" s="16" customFormat="true" ht="23.25" hidden="false" customHeight="true" outlineLevel="0" collapsed="false">
      <c r="A46" s="12" t="n">
        <v>43</v>
      </c>
      <c r="B46" s="13" t="s">
        <v>101</v>
      </c>
      <c r="C46" s="12" t="s">
        <v>102</v>
      </c>
      <c r="D46" s="13" t="s">
        <v>48</v>
      </c>
      <c r="E46" s="13" t="n">
        <v>21</v>
      </c>
      <c r="F46" s="13" t="n">
        <v>68.46</v>
      </c>
      <c r="G46" s="14" t="n">
        <f aca="false">E46*F46*J46</f>
        <v>1509.543</v>
      </c>
      <c r="H46" s="13" t="n">
        <v>7.54</v>
      </c>
      <c r="I46" s="15" t="n">
        <f aca="false">E46*H46*J46</f>
        <v>166.257</v>
      </c>
      <c r="J46" s="12" t="n">
        <v>1.05</v>
      </c>
      <c r="K46" s="12" t="n">
        <v>13</v>
      </c>
      <c r="L46" s="12" t="n">
        <f aca="false">F46</f>
        <v>68.46</v>
      </c>
      <c r="M46" s="12" t="n">
        <f aca="false">K46*L46</f>
        <v>889.98</v>
      </c>
    </row>
    <row r="47" s="16" customFormat="true" ht="23.25" hidden="false" customHeight="true" outlineLevel="0" collapsed="false">
      <c r="A47" s="12" t="n">
        <v>44</v>
      </c>
      <c r="B47" s="13" t="s">
        <v>103</v>
      </c>
      <c r="C47" s="12" t="s">
        <v>73</v>
      </c>
      <c r="D47" s="13" t="s">
        <v>76</v>
      </c>
      <c r="E47" s="13" t="n">
        <v>114</v>
      </c>
      <c r="F47" s="13" t="n">
        <v>14.47</v>
      </c>
      <c r="G47" s="14" t="n">
        <f aca="false">E47*F47*J47</f>
        <v>1732.059</v>
      </c>
      <c r="H47" s="13" t="n">
        <v>1.96</v>
      </c>
      <c r="I47" s="15" t="n">
        <f aca="false">E47*H47*J47</f>
        <v>234.612</v>
      </c>
      <c r="J47" s="12" t="n">
        <v>1.05</v>
      </c>
      <c r="K47" s="12" t="n">
        <v>72</v>
      </c>
      <c r="L47" s="12" t="n">
        <f aca="false">F47</f>
        <v>14.47</v>
      </c>
      <c r="M47" s="12" t="n">
        <f aca="false">K47*L47</f>
        <v>1041.84</v>
      </c>
    </row>
    <row r="48" s="16" customFormat="true" ht="23.25" hidden="false" customHeight="true" outlineLevel="0" collapsed="false">
      <c r="A48" s="12" t="n">
        <v>45</v>
      </c>
      <c r="B48" s="13" t="s">
        <v>104</v>
      </c>
      <c r="C48" s="12" t="s">
        <v>105</v>
      </c>
      <c r="D48" s="13" t="s">
        <v>48</v>
      </c>
      <c r="E48" s="13" t="n">
        <v>2</v>
      </c>
      <c r="F48" s="13" t="n">
        <v>20.93</v>
      </c>
      <c r="G48" s="14" t="n">
        <f aca="false">E48*F48*J48</f>
        <v>43.953</v>
      </c>
      <c r="H48" s="13" t="n">
        <v>3.1</v>
      </c>
      <c r="I48" s="15" t="n">
        <f aca="false">E48*H48*J48</f>
        <v>6.51</v>
      </c>
      <c r="J48" s="12" t="n">
        <v>1.05</v>
      </c>
      <c r="K48" s="12" t="n">
        <v>0</v>
      </c>
      <c r="L48" s="12" t="n">
        <f aca="false">F48</f>
        <v>20.93</v>
      </c>
      <c r="M48" s="12" t="n">
        <f aca="false">K48*L48</f>
        <v>0</v>
      </c>
    </row>
    <row r="49" s="24" customFormat="true" ht="22.5" hidden="false" customHeight="true" outlineLevel="0" collapsed="false">
      <c r="A49" s="12" t="n">
        <v>46</v>
      </c>
      <c r="B49" s="17" t="s">
        <v>106</v>
      </c>
      <c r="C49" s="18" t="s">
        <v>107</v>
      </c>
      <c r="D49" s="17" t="s">
        <v>76</v>
      </c>
      <c r="E49" s="19" t="n">
        <v>6</v>
      </c>
      <c r="F49" s="20" t="n">
        <f aca="false">H49*7.38</f>
        <v>84.87</v>
      </c>
      <c r="G49" s="20" t="n">
        <f aca="false">E49*F49*J49</f>
        <v>524.4966</v>
      </c>
      <c r="H49" s="20" t="n">
        <v>11.5</v>
      </c>
      <c r="I49" s="20" t="n">
        <f aca="false">E49*H49</f>
        <v>69</v>
      </c>
      <c r="J49" s="21" t="n">
        <v>1.03</v>
      </c>
      <c r="K49" s="12" t="n">
        <f aca="false">E49</f>
        <v>6</v>
      </c>
      <c r="L49" s="12" t="n">
        <f aca="false">F49</f>
        <v>84.87</v>
      </c>
      <c r="M49" s="12" t="n">
        <f aca="false">K49*L49</f>
        <v>509.22</v>
      </c>
    </row>
    <row r="50" s="24" customFormat="true" ht="20.25" hidden="false" customHeight="true" outlineLevel="0" collapsed="false">
      <c r="A50" s="12" t="n">
        <v>47</v>
      </c>
      <c r="B50" s="17" t="s">
        <v>108</v>
      </c>
      <c r="C50" s="17" t="s">
        <v>109</v>
      </c>
      <c r="D50" s="17" t="s">
        <v>81</v>
      </c>
      <c r="E50" s="19" t="n">
        <v>1</v>
      </c>
      <c r="F50" s="20" t="n">
        <v>1700</v>
      </c>
      <c r="G50" s="20" t="n">
        <f aca="false">E50*F50*J50</f>
        <v>1734</v>
      </c>
      <c r="H50" s="29" t="n">
        <v>25</v>
      </c>
      <c r="I50" s="20" t="n">
        <f aca="false">E50*H50</f>
        <v>25</v>
      </c>
      <c r="J50" s="21" t="n">
        <v>1.02</v>
      </c>
      <c r="K50" s="12"/>
      <c r="L50" s="12" t="n">
        <f aca="false">F50</f>
        <v>1700</v>
      </c>
      <c r="M50" s="12" t="n">
        <f aca="false">K50*L50</f>
        <v>0</v>
      </c>
    </row>
    <row r="51" s="16" customFormat="true" ht="23.25" hidden="false" customHeight="true" outlineLevel="0" collapsed="false">
      <c r="A51" s="12" t="n">
        <v>48</v>
      </c>
      <c r="B51" s="13" t="s">
        <v>110</v>
      </c>
      <c r="C51" s="12" t="s">
        <v>111</v>
      </c>
      <c r="D51" s="13" t="s">
        <v>27</v>
      </c>
      <c r="E51" s="13" t="n">
        <v>4</v>
      </c>
      <c r="F51" s="13" t="n">
        <v>5.67</v>
      </c>
      <c r="G51" s="14" t="n">
        <f aca="false">E51*F51*J51</f>
        <v>23.1336</v>
      </c>
      <c r="H51" s="30" t="n">
        <v>0.52</v>
      </c>
      <c r="I51" s="15" t="n">
        <f aca="false">E51*H51*J51</f>
        <v>2.1216</v>
      </c>
      <c r="J51" s="12" t="n">
        <v>1.02</v>
      </c>
      <c r="K51" s="12"/>
      <c r="L51" s="12" t="n">
        <f aca="false">F51</f>
        <v>5.67</v>
      </c>
      <c r="M51" s="12" t="n">
        <f aca="false">K51*L51</f>
        <v>0</v>
      </c>
    </row>
    <row r="52" s="16" customFormat="true" ht="23.25" hidden="false" customHeight="true" outlineLevel="0" collapsed="false">
      <c r="A52" s="12" t="n">
        <v>49</v>
      </c>
      <c r="B52" s="13" t="s">
        <v>110</v>
      </c>
      <c r="C52" s="12" t="s">
        <v>112</v>
      </c>
      <c r="D52" s="13" t="s">
        <v>27</v>
      </c>
      <c r="E52" s="13" t="n">
        <v>6</v>
      </c>
      <c r="F52" s="13" t="n">
        <v>3.04</v>
      </c>
      <c r="G52" s="14" t="n">
        <f aca="false">E52*F52*J52</f>
        <v>18.6048</v>
      </c>
      <c r="H52" s="30" t="n">
        <v>0.27</v>
      </c>
      <c r="I52" s="15" t="n">
        <f aca="false">E52*H52*J52</f>
        <v>1.6524</v>
      </c>
      <c r="J52" s="12" t="n">
        <v>1.02</v>
      </c>
      <c r="K52" s="12"/>
      <c r="L52" s="12" t="n">
        <f aca="false">F52</f>
        <v>3.04</v>
      </c>
      <c r="M52" s="12" t="n">
        <f aca="false">K52*L52</f>
        <v>0</v>
      </c>
    </row>
    <row r="53" s="16" customFormat="true" ht="23.25" hidden="false" customHeight="true" outlineLevel="0" collapsed="false">
      <c r="A53" s="12" t="n">
        <v>50</v>
      </c>
      <c r="B53" s="13" t="s">
        <v>110</v>
      </c>
      <c r="C53" s="12" t="s">
        <v>113</v>
      </c>
      <c r="D53" s="13" t="s">
        <v>27</v>
      </c>
      <c r="E53" s="13" t="n">
        <v>5</v>
      </c>
      <c r="F53" s="13" t="n">
        <v>2.7</v>
      </c>
      <c r="G53" s="14" t="n">
        <f aca="false">E53*F53*J53</f>
        <v>13.77</v>
      </c>
      <c r="H53" s="30" t="n">
        <v>0.24</v>
      </c>
      <c r="I53" s="15" t="n">
        <f aca="false">E53*H53*J53</f>
        <v>1.224</v>
      </c>
      <c r="J53" s="12" t="n">
        <v>1.02</v>
      </c>
      <c r="K53" s="12"/>
      <c r="L53" s="12" t="n">
        <f aca="false">F53</f>
        <v>2.7</v>
      </c>
      <c r="M53" s="12" t="n">
        <f aca="false">K53*L53</f>
        <v>0</v>
      </c>
    </row>
    <row r="54" s="16" customFormat="true" ht="23.25" hidden="false" customHeight="true" outlineLevel="0" collapsed="false">
      <c r="A54" s="12" t="n">
        <v>51</v>
      </c>
      <c r="B54" s="13" t="s">
        <v>110</v>
      </c>
      <c r="C54" s="12" t="s">
        <v>114</v>
      </c>
      <c r="D54" s="13" t="s">
        <v>27</v>
      </c>
      <c r="E54" s="13" t="n">
        <v>5</v>
      </c>
      <c r="F54" s="13" t="n">
        <v>1.87</v>
      </c>
      <c r="G54" s="14" t="n">
        <f aca="false">E54*F54*J54</f>
        <v>9.537</v>
      </c>
      <c r="H54" s="30" t="n">
        <v>0.22</v>
      </c>
      <c r="I54" s="15" t="n">
        <f aca="false">E54*H54*J54</f>
        <v>1.122</v>
      </c>
      <c r="J54" s="12" t="n">
        <v>1.02</v>
      </c>
      <c r="K54" s="12"/>
      <c r="L54" s="12" t="n">
        <f aca="false">F54</f>
        <v>1.87</v>
      </c>
      <c r="M54" s="12" t="n">
        <f aca="false">K54*L54</f>
        <v>0</v>
      </c>
    </row>
    <row r="55" s="16" customFormat="true" ht="23.25" hidden="false" customHeight="true" outlineLevel="0" collapsed="false">
      <c r="A55" s="12" t="n">
        <v>52</v>
      </c>
      <c r="B55" s="31" t="s">
        <v>115</v>
      </c>
      <c r="C55" s="12"/>
      <c r="D55" s="12"/>
      <c r="E55" s="32"/>
      <c r="F55" s="32"/>
      <c r="G55" s="15" t="n">
        <f aca="false">SUM(G4:G54)</f>
        <v>56403.3333</v>
      </c>
      <c r="H55" s="32"/>
      <c r="I55" s="15" t="n">
        <f aca="false">SUM(I4:I54)</f>
        <v>1782.08108</v>
      </c>
      <c r="J55" s="12"/>
      <c r="K55" s="12" t="n">
        <f aca="false">E55</f>
        <v>0</v>
      </c>
      <c r="L55" s="12" t="n">
        <f aca="false">F55</f>
        <v>0</v>
      </c>
      <c r="M55" s="12" t="n">
        <f aca="false">SUM(M4:M54)</f>
        <v>52120.37</v>
      </c>
    </row>
    <row r="56" s="16" customFormat="true" ht="23.25" hidden="false" customHeight="true" outlineLevel="0" collapsed="false">
      <c r="A56" s="12" t="n">
        <v>53</v>
      </c>
      <c r="B56" s="31" t="s">
        <v>116</v>
      </c>
      <c r="C56" s="12" t="s">
        <v>117</v>
      </c>
      <c r="D56" s="31" t="s">
        <v>118</v>
      </c>
      <c r="E56" s="32" t="n">
        <v>1</v>
      </c>
      <c r="F56" s="32" t="n">
        <v>58200</v>
      </c>
      <c r="G56" s="15" t="n">
        <f aca="false">E56*F56</f>
        <v>58200</v>
      </c>
      <c r="H56" s="32"/>
      <c r="I56" s="15"/>
      <c r="J56" s="12"/>
      <c r="K56" s="12" t="n">
        <v>0</v>
      </c>
      <c r="L56" s="12" t="n">
        <f aca="false">F56</f>
        <v>58200</v>
      </c>
      <c r="M56" s="12" t="n">
        <f aca="false">K56*L56</f>
        <v>0</v>
      </c>
    </row>
    <row r="57" s="16" customFormat="true" ht="23.25" hidden="false" customHeight="true" outlineLevel="0" collapsed="false">
      <c r="A57" s="12" t="n">
        <v>54</v>
      </c>
      <c r="B57" s="31" t="s">
        <v>116</v>
      </c>
      <c r="C57" s="33" t="s">
        <v>119</v>
      </c>
      <c r="D57" s="31" t="s">
        <v>118</v>
      </c>
      <c r="E57" s="32"/>
      <c r="F57" s="32"/>
      <c r="G57" s="15"/>
      <c r="H57" s="32"/>
      <c r="I57" s="15"/>
      <c r="J57" s="12"/>
      <c r="K57" s="12" t="n">
        <v>1</v>
      </c>
      <c r="L57" s="12" t="n">
        <v>42460</v>
      </c>
      <c r="M57" s="12" t="n">
        <f aca="false">K57*L57</f>
        <v>42460</v>
      </c>
    </row>
    <row r="58" s="36" customFormat="true" ht="23.25" hidden="false" customHeight="true" outlineLevel="0" collapsed="false">
      <c r="A58" s="12" t="n">
        <v>55</v>
      </c>
      <c r="B58" s="31" t="s">
        <v>120</v>
      </c>
      <c r="C58" s="12" t="s">
        <v>121</v>
      </c>
      <c r="D58" s="31" t="s">
        <v>118</v>
      </c>
      <c r="E58" s="32" t="n">
        <v>1</v>
      </c>
      <c r="F58" s="34" t="n">
        <v>28000</v>
      </c>
      <c r="G58" s="15" t="n">
        <f aca="false">E58*F58</f>
        <v>28000</v>
      </c>
      <c r="H58" s="32"/>
      <c r="I58" s="15"/>
      <c r="J58" s="35"/>
      <c r="K58" s="12" t="n">
        <v>1</v>
      </c>
      <c r="L58" s="12" t="n">
        <v>25000</v>
      </c>
      <c r="M58" s="12" t="n">
        <f aca="false">K58*L58</f>
        <v>25000</v>
      </c>
    </row>
    <row r="59" s="16" customFormat="true" ht="23.25" hidden="false" customHeight="true" outlineLevel="0" collapsed="false">
      <c r="A59" s="12" t="n">
        <v>56</v>
      </c>
      <c r="B59" s="31" t="s">
        <v>122</v>
      </c>
      <c r="C59" s="21" t="s">
        <v>123</v>
      </c>
      <c r="D59" s="31" t="s">
        <v>118</v>
      </c>
      <c r="E59" s="32" t="n">
        <v>1</v>
      </c>
      <c r="F59" s="32" t="n">
        <v>17800</v>
      </c>
      <c r="G59" s="15" t="n">
        <f aca="false">E59*F59</f>
        <v>17800</v>
      </c>
      <c r="H59" s="32"/>
      <c r="I59" s="15"/>
      <c r="J59" s="12"/>
      <c r="K59" s="12" t="n">
        <f aca="false">E59</f>
        <v>1</v>
      </c>
      <c r="L59" s="12" t="n">
        <v>12521</v>
      </c>
      <c r="M59" s="12" t="n">
        <f aca="false">K59*L59</f>
        <v>12521</v>
      </c>
    </row>
    <row r="60" s="16" customFormat="true" ht="23.25" hidden="false" customHeight="true" outlineLevel="0" collapsed="false">
      <c r="A60" s="12" t="n">
        <v>57</v>
      </c>
      <c r="B60" s="31" t="s">
        <v>124</v>
      </c>
      <c r="C60" s="21" t="s">
        <v>125</v>
      </c>
      <c r="D60" s="31" t="s">
        <v>118</v>
      </c>
      <c r="E60" s="32" t="n">
        <v>1</v>
      </c>
      <c r="F60" s="32" t="n">
        <v>13500</v>
      </c>
      <c r="G60" s="15" t="n">
        <f aca="false">E60*F60</f>
        <v>13500</v>
      </c>
      <c r="I60" s="15"/>
      <c r="J60" s="12"/>
      <c r="K60" s="12" t="n">
        <f aca="false">E60</f>
        <v>1</v>
      </c>
      <c r="L60" s="12" t="n">
        <f aca="false">F60</f>
        <v>13500</v>
      </c>
      <c r="M60" s="12" t="n">
        <f aca="false">K60*L60</f>
        <v>13500</v>
      </c>
    </row>
    <row r="61" s="16" customFormat="true" ht="23.25" hidden="false" customHeight="true" outlineLevel="0" collapsed="false">
      <c r="A61" s="12" t="n">
        <v>58</v>
      </c>
      <c r="B61" s="31" t="s">
        <v>126</v>
      </c>
      <c r="C61" s="31" t="s">
        <v>127</v>
      </c>
      <c r="D61" s="12"/>
      <c r="E61" s="32"/>
      <c r="F61" s="32"/>
      <c r="G61" s="15" t="n">
        <f aca="false">SUM(G56:G60)*1.06%</f>
        <v>1245.5</v>
      </c>
      <c r="H61" s="32"/>
      <c r="I61" s="15"/>
      <c r="J61" s="12"/>
      <c r="K61" s="12" t="n">
        <f aca="false">E61</f>
        <v>0</v>
      </c>
      <c r="L61" s="12" t="n">
        <f aca="false">F61</f>
        <v>0</v>
      </c>
      <c r="M61" s="12" t="n">
        <f aca="false">K61*L61</f>
        <v>0</v>
      </c>
    </row>
    <row r="62" s="16" customFormat="true" ht="23.25" hidden="false" customHeight="true" outlineLevel="0" collapsed="false">
      <c r="A62" s="12" t="n">
        <v>59</v>
      </c>
      <c r="B62" s="31" t="s">
        <v>128</v>
      </c>
      <c r="C62" s="31" t="s">
        <v>129</v>
      </c>
      <c r="D62" s="12"/>
      <c r="E62" s="32"/>
      <c r="F62" s="32"/>
      <c r="G62" s="15" t="n">
        <f aca="false">SUM(G56:G61)*3.477%</f>
        <v>4128.781035</v>
      </c>
      <c r="H62" s="32"/>
      <c r="I62" s="15"/>
      <c r="J62" s="12"/>
      <c r="K62" s="12" t="n">
        <f aca="false">E62</f>
        <v>0</v>
      </c>
      <c r="L62" s="12" t="n">
        <f aca="false">F62</f>
        <v>0</v>
      </c>
      <c r="M62" s="15" t="n">
        <f aca="false">SUM(M56:M61)*3.413%</f>
        <v>3190.50653</v>
      </c>
    </row>
    <row r="63" s="16" customFormat="true" ht="23.25" hidden="false" customHeight="true" outlineLevel="0" collapsed="false">
      <c r="A63" s="12" t="n">
        <v>60</v>
      </c>
      <c r="B63" s="31" t="s">
        <v>115</v>
      </c>
      <c r="C63" s="12"/>
      <c r="D63" s="12"/>
      <c r="E63" s="32"/>
      <c r="F63" s="32"/>
      <c r="G63" s="15" t="n">
        <f aca="false">SUM(G56:G62)</f>
        <v>122874.281035</v>
      </c>
      <c r="H63" s="32"/>
      <c r="I63" s="15"/>
      <c r="J63" s="12"/>
      <c r="K63" s="12"/>
      <c r="L63" s="12"/>
      <c r="M63" s="15" t="n">
        <f aca="false">SUM(M56:M62)</f>
        <v>96671.50653</v>
      </c>
    </row>
    <row r="64" s="16" customFormat="true" ht="23.25" hidden="false" customHeight="true" outlineLevel="0" collapsed="false">
      <c r="E64" s="37"/>
      <c r="F64" s="37"/>
      <c r="G64" s="38"/>
      <c r="H64" s="37"/>
      <c r="I64" s="38"/>
    </row>
    <row r="65" s="16" customFormat="true" ht="23.25" hidden="false" customHeight="true" outlineLevel="0" collapsed="false">
      <c r="E65" s="37"/>
      <c r="F65" s="37"/>
      <c r="G65" s="38"/>
      <c r="H65" s="37"/>
      <c r="I65" s="38"/>
    </row>
    <row r="66" s="16" customFormat="true" ht="23.25" hidden="false" customHeight="true" outlineLevel="0" collapsed="false">
      <c r="E66" s="37"/>
      <c r="F66" s="37"/>
      <c r="G66" s="38"/>
      <c r="H66" s="37"/>
      <c r="I66" s="38"/>
    </row>
    <row r="67" s="16" customFormat="true" ht="23.25" hidden="false" customHeight="true" outlineLevel="0" collapsed="false">
      <c r="E67" s="37"/>
      <c r="F67" s="37"/>
      <c r="G67" s="38"/>
      <c r="H67" s="37"/>
      <c r="I67" s="38"/>
    </row>
    <row r="68" s="16" customFormat="true" ht="23.25" hidden="false" customHeight="true" outlineLevel="0" collapsed="false">
      <c r="E68" s="37"/>
      <c r="F68" s="37"/>
      <c r="G68" s="38"/>
      <c r="H68" s="37"/>
      <c r="I68" s="38"/>
    </row>
    <row r="69" s="16" customFormat="true" ht="23.25" hidden="false" customHeight="true" outlineLevel="0" collapsed="false">
      <c r="E69" s="37"/>
      <c r="F69" s="37"/>
      <c r="G69" s="38"/>
      <c r="H69" s="37"/>
      <c r="I69" s="38"/>
    </row>
    <row r="70" s="16" customFormat="true" ht="23.25" hidden="false" customHeight="true" outlineLevel="0" collapsed="false">
      <c r="E70" s="37"/>
      <c r="F70" s="37"/>
      <c r="G70" s="38"/>
      <c r="H70" s="37"/>
      <c r="I70" s="38"/>
    </row>
    <row r="71" s="16" customFormat="true" ht="23.25" hidden="false" customHeight="true" outlineLevel="0" collapsed="false">
      <c r="E71" s="37"/>
      <c r="F71" s="37"/>
      <c r="G71" s="38"/>
      <c r="H71" s="37"/>
      <c r="I71" s="38"/>
    </row>
    <row r="72" s="16" customFormat="true" ht="23.25" hidden="false" customHeight="true" outlineLevel="0" collapsed="false">
      <c r="E72" s="37"/>
      <c r="F72" s="37"/>
      <c r="G72" s="38"/>
      <c r="H72" s="37"/>
      <c r="I72" s="38"/>
    </row>
    <row r="73" s="16" customFormat="true" ht="23.25" hidden="false" customHeight="true" outlineLevel="0" collapsed="false">
      <c r="E73" s="37"/>
      <c r="F73" s="37"/>
      <c r="G73" s="38"/>
      <c r="H73" s="37"/>
      <c r="I73" s="38"/>
    </row>
    <row r="74" s="16" customFormat="true" ht="23.25" hidden="false" customHeight="true" outlineLevel="0" collapsed="false">
      <c r="E74" s="37"/>
      <c r="F74" s="37"/>
      <c r="G74" s="38"/>
      <c r="H74" s="37"/>
      <c r="I74" s="38"/>
    </row>
    <row r="75" s="16" customFormat="true" ht="23.25" hidden="false" customHeight="true" outlineLevel="0" collapsed="false">
      <c r="E75" s="37"/>
      <c r="F75" s="37"/>
      <c r="G75" s="38"/>
      <c r="H75" s="37"/>
      <c r="I75" s="38"/>
    </row>
    <row r="76" s="16" customFormat="true" ht="23.25" hidden="false" customHeight="true" outlineLevel="0" collapsed="false">
      <c r="E76" s="37"/>
      <c r="F76" s="37"/>
      <c r="G76" s="38"/>
      <c r="H76" s="37"/>
      <c r="I76" s="38"/>
    </row>
    <row r="77" s="16" customFormat="true" ht="23.25" hidden="false" customHeight="true" outlineLevel="0" collapsed="false">
      <c r="E77" s="37"/>
      <c r="F77" s="37"/>
      <c r="G77" s="38"/>
      <c r="H77" s="37"/>
      <c r="I77" s="38"/>
    </row>
  </sheetData>
  <mergeCells count="3">
    <mergeCell ref="A1:M1"/>
    <mergeCell ref="A2:B2"/>
    <mergeCell ref="C2:M2"/>
  </mergeCells>
  <printOptions headings="false" gridLines="false" gridLinesSet="true" horizontalCentered="true" verticalCentered="false"/>
  <pageMargins left="0.354166666666667" right="0.354166666666667" top="0.479861111111111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2:25:57Z</dcterms:created>
  <dc:creator>JunZL</dc:creator>
  <dc:description/>
  <dc:language>en-US</dc:language>
  <cp:lastModifiedBy>雨林木风</cp:lastModifiedBy>
  <cp:lastPrinted>2016-01-15T10:31:06Z</cp:lastPrinted>
  <dcterms:modified xsi:type="dcterms:W3CDTF">2016-01-27T07:45:18Z</dcterms:modified>
  <cp:revision>0</cp:revision>
  <dc:subject/>
  <dc:title/>
</cp:coreProperties>
</file>